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Apiuna</t>
  </si>
  <si>
    <t xml:space="preserve">FPM </t>
  </si>
  <si>
    <t xml:space="preserve">1% FPM</t>
  </si>
  <si>
    <t xml:space="preserve">FPM</t>
  </si>
  <si>
    <t xml:space="preserve">Total 1% FPM</t>
  </si>
  <si>
    <t xml:space="preserve">Ascurra</t>
  </si>
  <si>
    <t xml:space="preserve">Benedito Novo</t>
  </si>
  <si>
    <t xml:space="preserve">Blumenau</t>
  </si>
  <si>
    <t xml:space="preserve">Botuverá</t>
  </si>
  <si>
    <t xml:space="preserve">Brusque</t>
  </si>
  <si>
    <t xml:space="preserve">Doutor Pedrinho</t>
  </si>
  <si>
    <t xml:space="preserve">Gaspar</t>
  </si>
  <si>
    <t xml:space="preserve">Guabiruba</t>
  </si>
  <si>
    <t xml:space="preserve">Indaial</t>
  </si>
  <si>
    <t xml:space="preserve">Pomerode</t>
  </si>
  <si>
    <t xml:space="preserve">Rio dos Cedros</t>
  </si>
  <si>
    <t xml:space="preserve">Rodeio</t>
  </si>
  <si>
    <t xml:space="preserve">Timb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_-* #,##0.00_-;\-* #,##0.00_-;_-* \-??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28"/>
    <col collapsed="false" customWidth="true" hidden="false" outlineLevel="0" max="8" min="5" style="0" width="12.85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n">
        <v>40156</v>
      </c>
      <c r="C2" s="3" t="s">
        <v>1</v>
      </c>
      <c r="D2" s="4" t="s">
        <v>2</v>
      </c>
      <c r="E2" s="2" t="n">
        <v>40157</v>
      </c>
      <c r="F2" s="3" t="s">
        <v>3</v>
      </c>
      <c r="G2" s="4" t="s">
        <v>2</v>
      </c>
      <c r="H2" s="5" t="s">
        <v>4</v>
      </c>
    </row>
    <row r="3" customFormat="false" ht="12.75" hidden="false" customHeight="false" outlineLevel="0" collapsed="false">
      <c r="A3" s="6"/>
      <c r="B3" s="7" t="n">
        <f aca="false">(1075.43+8059.55)</f>
        <v>9134.98</v>
      </c>
      <c r="C3" s="8" t="n">
        <f aca="false">(B4*100)/20*-1</f>
        <v>6038.15</v>
      </c>
      <c r="D3" s="9" t="n">
        <f aca="false">(B3-C3)</f>
        <v>3096.83</v>
      </c>
      <c r="E3" s="7" t="n">
        <f aca="false">(81761.95+380700.82)</f>
        <v>462462.77</v>
      </c>
      <c r="F3" s="8" t="n">
        <f aca="false">(E4*100)/20*-1</f>
        <v>248730.35</v>
      </c>
      <c r="G3" s="9" t="n">
        <f aca="false">E3-F3</f>
        <v>213732.42</v>
      </c>
      <c r="H3" s="10" t="n">
        <f aca="false">G3+D3</f>
        <v>216829.25</v>
      </c>
    </row>
    <row r="4" customFormat="false" ht="13.5" hidden="false" customHeight="false" outlineLevel="0" collapsed="false">
      <c r="A4" s="11"/>
      <c r="B4" s="12" t="n">
        <v>-1207.63</v>
      </c>
      <c r="C4" s="13" t="n">
        <f aca="false">(C3*20%)</f>
        <v>1207.63</v>
      </c>
      <c r="D4" s="14"/>
      <c r="E4" s="12" t="n">
        <v>-49746.07</v>
      </c>
      <c r="F4" s="13" t="n">
        <f aca="false">(F3*20%)</f>
        <v>49746.07</v>
      </c>
      <c r="G4" s="14"/>
      <c r="H4" s="15" t="n">
        <v>216829.13</v>
      </c>
    </row>
    <row r="6" customFormat="false" ht="13.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1"/>
      <c r="B7" s="2" t="n">
        <v>40156</v>
      </c>
      <c r="C7" s="3" t="s">
        <v>1</v>
      </c>
      <c r="D7" s="4" t="s">
        <v>2</v>
      </c>
      <c r="E7" s="2" t="n">
        <v>40157</v>
      </c>
      <c r="F7" s="3" t="s">
        <v>3</v>
      </c>
      <c r="G7" s="4" t="s">
        <v>2</v>
      </c>
      <c r="H7" s="5" t="s">
        <v>4</v>
      </c>
    </row>
    <row r="8" customFormat="false" ht="12.75" hidden="false" customHeight="false" outlineLevel="0" collapsed="false">
      <c r="A8" s="6"/>
      <c r="B8" s="7" t="n">
        <f aca="false">(806.58+6044.66)</f>
        <v>6851.24</v>
      </c>
      <c r="C8" s="8" t="n">
        <f aca="false">(B9*100)/20*-1</f>
        <v>4528.6</v>
      </c>
      <c r="D8" s="9" t="n">
        <f aca="false">(B8-C8)</f>
        <v>2322.64</v>
      </c>
      <c r="E8" s="7" t="n">
        <f aca="false">(61321.45+285525.62)</f>
        <v>346847.07</v>
      </c>
      <c r="F8" s="8" t="n">
        <f aca="false">(E9*100)/20*-1</f>
        <v>186547.7</v>
      </c>
      <c r="G8" s="9" t="n">
        <f aca="false">E8-F8</f>
        <v>160299.37</v>
      </c>
      <c r="H8" s="10" t="n">
        <f aca="false">G8+D8</f>
        <v>162622.01</v>
      </c>
    </row>
    <row r="9" customFormat="false" ht="13.5" hidden="false" customHeight="false" outlineLevel="0" collapsed="false">
      <c r="A9" s="11"/>
      <c r="B9" s="12" t="n">
        <v>-905.72</v>
      </c>
      <c r="C9" s="13" t="n">
        <f aca="false">(C8*20%)</f>
        <v>905.72</v>
      </c>
      <c r="D9" s="14"/>
      <c r="E9" s="12" t="n">
        <v>-37309.54</v>
      </c>
      <c r="F9" s="13" t="n">
        <f aca="false">(F8*20%)</f>
        <v>37309.54</v>
      </c>
      <c r="G9" s="14"/>
      <c r="H9" s="15" t="n">
        <v>162621.65</v>
      </c>
    </row>
    <row r="11" customFormat="false" ht="13.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1"/>
      <c r="B12" s="2" t="n">
        <v>40156</v>
      </c>
      <c r="C12" s="3" t="s">
        <v>1</v>
      </c>
      <c r="D12" s="4" t="s">
        <v>2</v>
      </c>
      <c r="E12" s="2" t="n">
        <v>40157</v>
      </c>
      <c r="F12" s="3" t="s">
        <v>3</v>
      </c>
      <c r="G12" s="4" t="s">
        <v>2</v>
      </c>
      <c r="H12" s="5" t="s">
        <v>4</v>
      </c>
    </row>
    <row r="13" customFormat="false" ht="12.75" hidden="false" customHeight="false" outlineLevel="0" collapsed="false">
      <c r="A13" s="6"/>
      <c r="B13" s="7" t="n">
        <f aca="false">(1075.43+8059.55)</f>
        <v>9134.98</v>
      </c>
      <c r="C13" s="8" t="n">
        <f aca="false">(B14*100)/20*-1</f>
        <v>6038.15</v>
      </c>
      <c r="D13" s="9" t="n">
        <f aca="false">(B13-C13)</f>
        <v>3096.83</v>
      </c>
      <c r="E13" s="7" t="n">
        <f aca="false">(81761.95+380700.82)</f>
        <v>462462.77</v>
      </c>
      <c r="F13" s="8" t="n">
        <f aca="false">(E14*100)/20*-1</f>
        <v>248730.35</v>
      </c>
      <c r="G13" s="9" t="n">
        <f aca="false">E13-F13</f>
        <v>213732.42</v>
      </c>
      <c r="H13" s="10" t="n">
        <f aca="false">G13+D13</f>
        <v>216829.25</v>
      </c>
    </row>
    <row r="14" customFormat="false" ht="13.5" hidden="false" customHeight="false" outlineLevel="0" collapsed="false">
      <c r="A14" s="11"/>
      <c r="B14" s="12" t="n">
        <v>-1207.63</v>
      </c>
      <c r="C14" s="13" t="n">
        <f aca="false">(C13*20%)</f>
        <v>1207.63</v>
      </c>
      <c r="D14" s="14"/>
      <c r="E14" s="12" t="n">
        <v>-49746.07</v>
      </c>
      <c r="F14" s="13" t="n">
        <f aca="false">(F13*20%)</f>
        <v>49746.07</v>
      </c>
      <c r="G14" s="14"/>
      <c r="H14" s="15" t="n">
        <v>216829.13</v>
      </c>
    </row>
    <row r="16" customFormat="false" ht="13.5" hidden="false" customHeight="false" outlineLevel="0" collapsed="false">
      <c r="A16" s="0" t="s">
        <v>7</v>
      </c>
    </row>
    <row r="17" customFormat="false" ht="12.75" hidden="false" customHeight="false" outlineLevel="0" collapsed="false">
      <c r="A17" s="1"/>
      <c r="B17" s="2" t="n">
        <v>40156</v>
      </c>
      <c r="C17" s="3" t="s">
        <v>1</v>
      </c>
      <c r="D17" s="4" t="s">
        <v>2</v>
      </c>
      <c r="E17" s="2" t="n">
        <v>40157</v>
      </c>
      <c r="F17" s="3" t="s">
        <v>3</v>
      </c>
      <c r="G17" s="4" t="s">
        <v>2</v>
      </c>
      <c r="H17" s="5" t="s">
        <v>4</v>
      </c>
    </row>
    <row r="18" customFormat="false" ht="12.75" hidden="false" customHeight="false" outlineLevel="0" collapsed="false">
      <c r="A18" s="6"/>
      <c r="B18" s="7" t="n">
        <f aca="false">(7178.88+53800.37)</f>
        <v>60979.25</v>
      </c>
      <c r="C18" s="8" t="n">
        <f aca="false">(B19*100)/20*-1</f>
        <v>40307.25</v>
      </c>
      <c r="D18" s="9" t="n">
        <f aca="false">(B18-C18)</f>
        <v>20672</v>
      </c>
      <c r="E18" s="7" t="n">
        <f aca="false">(545789.85+2541312.43)</f>
        <v>3087102.28</v>
      </c>
      <c r="F18" s="8" t="n">
        <f aca="false">(E19*100)/20*-1</f>
        <v>1660362.9</v>
      </c>
      <c r="G18" s="9" t="n">
        <f aca="false">E18-F18</f>
        <v>1426739.38</v>
      </c>
      <c r="H18" s="10" t="n">
        <f aca="false">G18+D18</f>
        <v>1447411.38</v>
      </c>
    </row>
    <row r="19" customFormat="false" ht="13.5" hidden="false" customHeight="false" outlineLevel="0" collapsed="false">
      <c r="A19" s="11"/>
      <c r="B19" s="12" t="n">
        <v>-8061.45</v>
      </c>
      <c r="C19" s="13" t="n">
        <f aca="false">(C18*20%)</f>
        <v>8061.45</v>
      </c>
      <c r="D19" s="14"/>
      <c r="E19" s="12" t="n">
        <v>-332072.58</v>
      </c>
      <c r="F19" s="13" t="n">
        <f aca="false">(F18*20%)</f>
        <v>332072.58</v>
      </c>
      <c r="G19" s="14"/>
      <c r="H19" s="15" t="n">
        <v>1457500.19</v>
      </c>
    </row>
    <row r="21" customFormat="false" ht="13.5" hidden="false" customHeight="false" outlineLevel="0" collapsed="false">
      <c r="A21" s="0" t="s">
        <v>8</v>
      </c>
    </row>
    <row r="22" customFormat="false" ht="12.75" hidden="false" customHeight="false" outlineLevel="0" collapsed="false">
      <c r="A22" s="1"/>
      <c r="B22" s="2" t="n">
        <v>40156</v>
      </c>
      <c r="C22" s="3" t="s">
        <v>1</v>
      </c>
      <c r="D22" s="4" t="s">
        <v>2</v>
      </c>
      <c r="E22" s="2" t="n">
        <v>40157</v>
      </c>
      <c r="F22" s="3" t="s">
        <v>3</v>
      </c>
      <c r="G22" s="4" t="s">
        <v>2</v>
      </c>
      <c r="H22" s="5" t="s">
        <v>4</v>
      </c>
    </row>
    <row r="23" customFormat="false" ht="12.75" hidden="false" customHeight="false" outlineLevel="0" collapsed="false">
      <c r="A23" s="6"/>
      <c r="B23" s="7" t="n">
        <f aca="false">(806.58+6044.66)</f>
        <v>6851.24</v>
      </c>
      <c r="C23" s="8" t="n">
        <f aca="false">(B24*100)/20*-1</f>
        <v>4528.6</v>
      </c>
      <c r="D23" s="9" t="n">
        <f aca="false">(B23-C23)</f>
        <v>2322.64</v>
      </c>
      <c r="E23" s="7" t="n">
        <f aca="false">(61321.45+285525.62)</f>
        <v>346847.07</v>
      </c>
      <c r="F23" s="8" t="n">
        <f aca="false">(E24*100)/20*-1</f>
        <v>186547.7</v>
      </c>
      <c r="G23" s="9" t="n">
        <f aca="false">E23-F23</f>
        <v>160299.37</v>
      </c>
      <c r="H23" s="10" t="n">
        <f aca="false">G23+D23</f>
        <v>162622.01</v>
      </c>
    </row>
    <row r="24" customFormat="false" ht="13.5" hidden="false" customHeight="false" outlineLevel="0" collapsed="false">
      <c r="A24" s="11"/>
      <c r="B24" s="12" t="n">
        <v>-905.72</v>
      </c>
      <c r="C24" s="13" t="n">
        <f aca="false">(C23*20%)</f>
        <v>905.72</v>
      </c>
      <c r="D24" s="14"/>
      <c r="E24" s="12" t="n">
        <v>-37309.54</v>
      </c>
      <c r="F24" s="13" t="n">
        <f aca="false">(F23*20%)</f>
        <v>37309.54</v>
      </c>
      <c r="G24" s="14"/>
      <c r="H24" s="15" t="n">
        <v>162621.65</v>
      </c>
    </row>
    <row r="26" customFormat="false" ht="13.5" hidden="false" customHeight="false" outlineLevel="0" collapsed="false">
      <c r="A26" s="0" t="s">
        <v>9</v>
      </c>
    </row>
    <row r="27" customFormat="false" ht="12.75" hidden="false" customHeight="false" outlineLevel="0" collapsed="false">
      <c r="A27" s="1"/>
      <c r="B27" s="2" t="n">
        <v>40156</v>
      </c>
      <c r="C27" s="3" t="s">
        <v>1</v>
      </c>
      <c r="D27" s="4" t="s">
        <v>2</v>
      </c>
      <c r="E27" s="2" t="n">
        <v>40157</v>
      </c>
      <c r="F27" s="3" t="s">
        <v>3</v>
      </c>
      <c r="G27" s="4" t="s">
        <v>2</v>
      </c>
      <c r="H27" s="5" t="s">
        <v>4</v>
      </c>
    </row>
    <row r="28" customFormat="false" ht="12.75" hidden="false" customHeight="false" outlineLevel="0" collapsed="false">
      <c r="A28" s="6"/>
      <c r="B28" s="7" t="n">
        <f aca="false">(4032.86+30223.32)</f>
        <v>34256.18</v>
      </c>
      <c r="C28" s="8" t="n">
        <f aca="false">(B29*100)/20*-1</f>
        <v>22643.3</v>
      </c>
      <c r="D28" s="9" t="n">
        <f aca="false">(B28-C28)</f>
        <v>11612.88</v>
      </c>
      <c r="E28" s="7" t="n">
        <f aca="false">(306607.29+1427628.09)</f>
        <v>1734235.38</v>
      </c>
      <c r="F28" s="8" t="n">
        <f aca="false">(E29*100)/20*-1</f>
        <v>932738.85</v>
      </c>
      <c r="G28" s="9" t="n">
        <f aca="false">E28-F28</f>
        <v>801496.53</v>
      </c>
      <c r="H28" s="10" t="n">
        <f aca="false">G28+D28</f>
        <v>813109.41</v>
      </c>
    </row>
    <row r="29" customFormat="false" ht="13.5" hidden="false" customHeight="false" outlineLevel="0" collapsed="false">
      <c r="A29" s="11"/>
      <c r="B29" s="12" t="n">
        <v>-4528.66</v>
      </c>
      <c r="C29" s="13" t="n">
        <f aca="false">(C28*20%)</f>
        <v>4528.66</v>
      </c>
      <c r="D29" s="14"/>
      <c r="E29" s="12" t="n">
        <v>-186547.77</v>
      </c>
      <c r="F29" s="13" t="n">
        <f aca="false">(F28*20%)</f>
        <v>186547.77</v>
      </c>
      <c r="G29" s="14"/>
      <c r="H29" s="15" t="n">
        <v>813109.03</v>
      </c>
    </row>
    <row r="31" customFormat="false" ht="13.5" hidden="false" customHeight="false" outlineLevel="0" collapsed="false">
      <c r="A31" s="0" t="s">
        <v>10</v>
      </c>
    </row>
    <row r="32" customFormat="false" ht="12.75" hidden="false" customHeight="false" outlineLevel="0" collapsed="false">
      <c r="A32" s="1"/>
      <c r="B32" s="2" t="n">
        <v>40156</v>
      </c>
      <c r="C32" s="3" t="s">
        <v>1</v>
      </c>
      <c r="D32" s="4" t="s">
        <v>2</v>
      </c>
      <c r="E32" s="2" t="n">
        <v>40157</v>
      </c>
      <c r="F32" s="3" t="s">
        <v>3</v>
      </c>
      <c r="G32" s="4" t="s">
        <v>2</v>
      </c>
      <c r="H32" s="5" t="s">
        <v>4</v>
      </c>
    </row>
    <row r="33" customFormat="false" ht="12.75" hidden="false" customHeight="false" outlineLevel="0" collapsed="false">
      <c r="A33" s="6"/>
      <c r="B33" s="7" t="n">
        <f aca="false">(806.58+6044.66)</f>
        <v>6851.24</v>
      </c>
      <c r="C33" s="8" t="n">
        <f aca="false">(B34*100)/20*-1</f>
        <v>4528.6</v>
      </c>
      <c r="D33" s="9" t="n">
        <f aca="false">(B33-C33)</f>
        <v>2322.64</v>
      </c>
      <c r="E33" s="7" t="n">
        <f aca="false">(61321.45+285525.62)</f>
        <v>346847.07</v>
      </c>
      <c r="F33" s="8" t="n">
        <f aca="false">(E34*100)/20*-1</f>
        <v>186547.7</v>
      </c>
      <c r="G33" s="9" t="n">
        <f aca="false">E33-F33</f>
        <v>160299.37</v>
      </c>
      <c r="H33" s="10" t="n">
        <f aca="false">G33+D33</f>
        <v>162622.01</v>
      </c>
    </row>
    <row r="34" customFormat="false" ht="13.5" hidden="false" customHeight="false" outlineLevel="0" collapsed="false">
      <c r="A34" s="11"/>
      <c r="B34" s="12" t="n">
        <v>-905.72</v>
      </c>
      <c r="C34" s="13" t="n">
        <f aca="false">(C33*20%)</f>
        <v>905.72</v>
      </c>
      <c r="D34" s="14"/>
      <c r="E34" s="12" t="n">
        <v>-37309.54</v>
      </c>
      <c r="F34" s="13" t="n">
        <f aca="false">(F33*20%)</f>
        <v>37309.54</v>
      </c>
      <c r="G34" s="14"/>
      <c r="H34" s="15" t="n">
        <v>162621.65</v>
      </c>
    </row>
    <row r="36" customFormat="false" ht="13.5" hidden="false" customHeight="false" outlineLevel="0" collapsed="false">
      <c r="A36" s="0" t="s">
        <v>11</v>
      </c>
    </row>
    <row r="37" customFormat="false" ht="12.75" hidden="false" customHeight="false" outlineLevel="0" collapsed="false">
      <c r="A37" s="1"/>
      <c r="B37" s="2" t="n">
        <v>40156</v>
      </c>
      <c r="C37" s="3" t="s">
        <v>1</v>
      </c>
      <c r="D37" s="4" t="s">
        <v>2</v>
      </c>
      <c r="E37" s="2" t="n">
        <v>40157</v>
      </c>
      <c r="F37" s="3" t="s">
        <v>3</v>
      </c>
      <c r="G37" s="4" t="s">
        <v>2</v>
      </c>
      <c r="H37" s="5" t="s">
        <v>4</v>
      </c>
    </row>
    <row r="38" customFormat="false" ht="12.75" hidden="false" customHeight="false" outlineLevel="0" collapsed="false">
      <c r="A38" s="6"/>
      <c r="B38" s="7" t="n">
        <f aca="false">(2957.44+22163.77)</f>
        <v>25121.21</v>
      </c>
      <c r="C38" s="8" t="n">
        <f aca="false">(B39*100)/20*-1</f>
        <v>16605.1</v>
      </c>
      <c r="D38" s="9" t="n">
        <f aca="false">(B38-C38)</f>
        <v>8516.11</v>
      </c>
      <c r="E38" s="7" t="n">
        <f aca="false">(224845.35+1046927.26)</f>
        <v>1271772.61</v>
      </c>
      <c r="F38" s="8" t="n">
        <f aca="false">(E39*100)/20*-1</f>
        <v>684008.45</v>
      </c>
      <c r="G38" s="9" t="n">
        <f aca="false">E38-F38</f>
        <v>587764.16</v>
      </c>
      <c r="H38" s="10" t="n">
        <f aca="false">G38+D38</f>
        <v>596280.27</v>
      </c>
    </row>
    <row r="39" customFormat="false" ht="13.5" hidden="false" customHeight="false" outlineLevel="0" collapsed="false">
      <c r="A39" s="11"/>
      <c r="B39" s="12" t="n">
        <v>-3321.02</v>
      </c>
      <c r="C39" s="13" t="n">
        <f aca="false">(C38*20%)</f>
        <v>3321.02</v>
      </c>
      <c r="D39" s="14"/>
      <c r="E39" s="12" t="n">
        <v>-136801.69</v>
      </c>
      <c r="F39" s="13" t="n">
        <f aca="false">(F38*20%)</f>
        <v>136801.69</v>
      </c>
      <c r="G39" s="14"/>
      <c r="H39" s="15" t="n">
        <v>596279.9</v>
      </c>
    </row>
    <row r="41" customFormat="false" ht="13.5" hidden="false" customHeight="false" outlineLevel="0" collapsed="false">
      <c r="A41" s="0" t="s">
        <v>12</v>
      </c>
    </row>
    <row r="42" customFormat="false" ht="12.75" hidden="false" customHeight="false" outlineLevel="0" collapsed="false">
      <c r="A42" s="1"/>
      <c r="B42" s="2" t="n">
        <v>40156</v>
      </c>
      <c r="C42" s="3" t="s">
        <v>1</v>
      </c>
      <c r="D42" s="4" t="s">
        <v>2</v>
      </c>
      <c r="E42" s="2" t="n">
        <v>40157</v>
      </c>
      <c r="F42" s="3" t="s">
        <v>3</v>
      </c>
      <c r="G42" s="4" t="s">
        <v>2</v>
      </c>
      <c r="H42" s="5" t="s">
        <v>4</v>
      </c>
    </row>
    <row r="43" customFormat="false" ht="12.75" hidden="false" customHeight="false" outlineLevel="0" collapsed="false">
      <c r="A43" s="6"/>
      <c r="B43" s="7" t="n">
        <f aca="false">(1344.28+10074.44)</f>
        <v>11418.72</v>
      </c>
      <c r="C43" s="8" t="n">
        <f aca="false">(B44*100)/20*-1</f>
        <v>7547.75</v>
      </c>
      <c r="D43" s="9" t="n">
        <f aca="false">(B43-C43)</f>
        <v>3870.97</v>
      </c>
      <c r="E43" s="7" t="n">
        <f aca="false">(102202.43+475876.03)</f>
        <v>578078.46</v>
      </c>
      <c r="F43" s="8" t="n">
        <f aca="false">(E44*100)/20*-1</f>
        <v>310912.95</v>
      </c>
      <c r="G43" s="9" t="n">
        <f aca="false">E43-F43</f>
        <v>267165.51</v>
      </c>
      <c r="H43" s="10" t="n">
        <f aca="false">G43+D43</f>
        <v>271036.48</v>
      </c>
    </row>
    <row r="44" customFormat="false" ht="13.5" hidden="false" customHeight="false" outlineLevel="0" collapsed="false">
      <c r="A44" s="11"/>
      <c r="B44" s="12" t="n">
        <v>-1509.55</v>
      </c>
      <c r="C44" s="13" t="n">
        <f aca="false">(C43*20%)</f>
        <v>1509.55</v>
      </c>
      <c r="D44" s="14"/>
      <c r="E44" s="12" t="n">
        <v>-62182.59</v>
      </c>
      <c r="F44" s="13" t="n">
        <f aca="false">(F43*20%)</f>
        <v>62182.59</v>
      </c>
      <c r="G44" s="14"/>
      <c r="H44" s="15" t="n">
        <v>271036.6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8"/>
    </row>
    <row r="46" customFormat="false" ht="13.5" hidden="false" customHeight="false" outlineLevel="0" collapsed="false">
      <c r="A46" s="0" t="s">
        <v>13</v>
      </c>
    </row>
    <row r="47" customFormat="false" ht="12.75" hidden="false" customHeight="false" outlineLevel="0" collapsed="false">
      <c r="A47" s="1"/>
      <c r="B47" s="2" t="n">
        <v>40156</v>
      </c>
      <c r="C47" s="3" t="s">
        <v>1</v>
      </c>
      <c r="D47" s="4" t="s">
        <v>2</v>
      </c>
      <c r="E47" s="2" t="n">
        <v>40157</v>
      </c>
      <c r="F47" s="3" t="s">
        <v>3</v>
      </c>
      <c r="G47" s="4" t="s">
        <v>2</v>
      </c>
      <c r="H47" s="5" t="s">
        <v>4</v>
      </c>
    </row>
    <row r="48" customFormat="false" ht="12.75" hidden="false" customHeight="false" outlineLevel="0" collapsed="false">
      <c r="A48" s="6"/>
      <c r="B48" s="7" t="n">
        <f aca="false">(2688.57+20148.88)</f>
        <v>22837.45</v>
      </c>
      <c r="C48" s="8" t="n">
        <f aca="false">(B49*100)/20*-1</f>
        <v>15095.5</v>
      </c>
      <c r="D48" s="9" t="n">
        <f aca="false">(B48-C48)</f>
        <v>7741.95</v>
      </c>
      <c r="E48" s="7" t="n">
        <f aca="false">(204404.85+951752.06)</f>
        <v>1156156.91</v>
      </c>
      <c r="F48" s="8" t="n">
        <f aca="false">(E49*100)/20*-1</f>
        <v>621825.9</v>
      </c>
      <c r="G48" s="9" t="n">
        <f aca="false">E48-F48</f>
        <v>534331.01</v>
      </c>
      <c r="H48" s="10" t="n">
        <f aca="false">G48+D48</f>
        <v>542072.96</v>
      </c>
    </row>
    <row r="49" customFormat="false" ht="13.5" hidden="false" customHeight="false" outlineLevel="0" collapsed="false">
      <c r="A49" s="11"/>
      <c r="B49" s="12" t="n">
        <v>-3019.1</v>
      </c>
      <c r="C49" s="13" t="n">
        <f aca="false">(C48*20%)</f>
        <v>3019.1</v>
      </c>
      <c r="D49" s="14"/>
      <c r="E49" s="12" t="n">
        <v>-124365.18</v>
      </c>
      <c r="F49" s="13" t="n">
        <f aca="false">(F48*20%)</f>
        <v>124365.18</v>
      </c>
      <c r="G49" s="14"/>
      <c r="H49" s="15" t="n">
        <v>542073.19</v>
      </c>
    </row>
    <row r="51" customFormat="false" ht="13.5" hidden="false" customHeight="false" outlineLevel="0" collapsed="false">
      <c r="A51" s="0" t="s">
        <v>14</v>
      </c>
    </row>
    <row r="52" customFormat="false" ht="12.75" hidden="false" customHeight="false" outlineLevel="0" collapsed="false">
      <c r="A52" s="1"/>
      <c r="B52" s="2" t="n">
        <v>40156</v>
      </c>
      <c r="C52" s="3" t="s">
        <v>1</v>
      </c>
      <c r="D52" s="4" t="s">
        <v>2</v>
      </c>
      <c r="E52" s="2" t="n">
        <v>40157</v>
      </c>
      <c r="F52" s="3" t="s">
        <v>3</v>
      </c>
      <c r="G52" s="4" t="s">
        <v>2</v>
      </c>
      <c r="H52" s="5" t="s">
        <v>4</v>
      </c>
    </row>
    <row r="53" customFormat="false" ht="12.75" hidden="false" customHeight="false" outlineLevel="0" collapsed="false">
      <c r="A53" s="6"/>
      <c r="B53" s="7" t="n">
        <f aca="false">(1882.01+14104.22)</f>
        <v>15986.23</v>
      </c>
      <c r="C53" s="8" t="n">
        <f aca="false">(B54*100)/20*-1</f>
        <v>10566.85</v>
      </c>
      <c r="D53" s="9" t="n">
        <f aca="false">(B53-C53)</f>
        <v>5419.38</v>
      </c>
      <c r="E53" s="7" t="n">
        <f aca="false">(143083.4+666226.44)</f>
        <v>809309.84</v>
      </c>
      <c r="F53" s="8" t="n">
        <f aca="false">(E54*100)/20*-1</f>
        <v>435278.1</v>
      </c>
      <c r="G53" s="9" t="n">
        <f aca="false">E53-F53</f>
        <v>374031.74</v>
      </c>
      <c r="H53" s="10" t="n">
        <f aca="false">G53+D53</f>
        <v>379451.12</v>
      </c>
    </row>
    <row r="54" customFormat="false" ht="13.5" hidden="false" customHeight="false" outlineLevel="0" collapsed="false">
      <c r="A54" s="11"/>
      <c r="B54" s="12" t="n">
        <v>-2113.37</v>
      </c>
      <c r="C54" s="13" t="n">
        <f aca="false">(C53*20%)</f>
        <v>2113.37</v>
      </c>
      <c r="D54" s="14"/>
      <c r="E54" s="12" t="n">
        <v>-87055.62</v>
      </c>
      <c r="F54" s="13" t="n">
        <f aca="false">(F53*20%)</f>
        <v>87055.62</v>
      </c>
      <c r="G54" s="14"/>
      <c r="H54" s="15" t="n">
        <v>379450.78</v>
      </c>
    </row>
    <row r="56" customFormat="false" ht="13.5" hidden="false" customHeight="false" outlineLevel="0" collapsed="false">
      <c r="A56" s="0" t="s">
        <v>15</v>
      </c>
    </row>
    <row r="57" customFormat="false" ht="12.75" hidden="false" customHeight="false" outlineLevel="0" collapsed="false">
      <c r="A57" s="1"/>
      <c r="B57" s="2" t="n">
        <v>40156</v>
      </c>
      <c r="C57" s="3" t="s">
        <v>1</v>
      </c>
      <c r="D57" s="4" t="s">
        <v>2</v>
      </c>
      <c r="E57" s="2" t="n">
        <v>40157</v>
      </c>
      <c r="F57" s="3" t="s">
        <v>3</v>
      </c>
      <c r="G57" s="4" t="s">
        <v>2</v>
      </c>
      <c r="H57" s="5" t="s">
        <v>4</v>
      </c>
    </row>
    <row r="58" customFormat="false" ht="12.75" hidden="false" customHeight="false" outlineLevel="0" collapsed="false">
      <c r="A58" s="6"/>
      <c r="B58" s="7" t="n">
        <f aca="false">(806.58+6044.66)</f>
        <v>6851.24</v>
      </c>
      <c r="C58" s="8" t="n">
        <f aca="false">(B59*100)/20*-1</f>
        <v>4528.6</v>
      </c>
      <c r="D58" s="9" t="n">
        <f aca="false">(B58-C58)</f>
        <v>2322.64</v>
      </c>
      <c r="E58" s="7" t="n">
        <f aca="false">(61321.45+285525.62)</f>
        <v>346847.07</v>
      </c>
      <c r="F58" s="8" t="n">
        <f aca="false">(E59*100)/20*-1</f>
        <v>186547.7</v>
      </c>
      <c r="G58" s="9" t="n">
        <f aca="false">E58-F58</f>
        <v>160299.37</v>
      </c>
      <c r="H58" s="10" t="n">
        <f aca="false">G58+D58</f>
        <v>162622.01</v>
      </c>
    </row>
    <row r="59" customFormat="false" ht="13.5" hidden="false" customHeight="false" outlineLevel="0" collapsed="false">
      <c r="A59" s="11"/>
      <c r="B59" s="12" t="n">
        <v>-905.72</v>
      </c>
      <c r="C59" s="13" t="n">
        <f aca="false">(C58*20%)</f>
        <v>905.72</v>
      </c>
      <c r="D59" s="14"/>
      <c r="E59" s="12" t="n">
        <v>-37309.54</v>
      </c>
      <c r="F59" s="13" t="n">
        <f aca="false">(F58*20%)</f>
        <v>37309.54</v>
      </c>
      <c r="G59" s="14"/>
      <c r="H59" s="15" t="n">
        <v>162621.65</v>
      </c>
    </row>
    <row r="61" customFormat="false" ht="13.5" hidden="false" customHeight="false" outlineLevel="0" collapsed="false">
      <c r="A61" s="0" t="s">
        <v>16</v>
      </c>
    </row>
    <row r="62" customFormat="false" ht="12.75" hidden="false" customHeight="false" outlineLevel="0" collapsed="false">
      <c r="A62" s="1"/>
      <c r="B62" s="2" t="n">
        <v>40156</v>
      </c>
      <c r="C62" s="3" t="s">
        <v>1</v>
      </c>
      <c r="D62" s="4" t="s">
        <v>2</v>
      </c>
      <c r="E62" s="2" t="n">
        <v>40157</v>
      </c>
      <c r="F62" s="3" t="s">
        <v>3</v>
      </c>
      <c r="G62" s="4" t="s">
        <v>2</v>
      </c>
      <c r="H62" s="5" t="s">
        <v>4</v>
      </c>
    </row>
    <row r="63" customFormat="false" ht="12.75" hidden="false" customHeight="false" outlineLevel="0" collapsed="false">
      <c r="A63" s="6"/>
      <c r="B63" s="7" t="n">
        <f aca="false">(1075.43+8059.55)</f>
        <v>9134.98</v>
      </c>
      <c r="C63" s="8" t="n">
        <f aca="false">(B64*100)/20*-1</f>
        <v>6038.15</v>
      </c>
      <c r="D63" s="9" t="n">
        <f aca="false">(B63-C63)</f>
        <v>3096.83</v>
      </c>
      <c r="E63" s="7" t="n">
        <f aca="false">(81761.95+380700.82)</f>
        <v>462462.77</v>
      </c>
      <c r="F63" s="8" t="n">
        <f aca="false">(E64*100)/20*-1</f>
        <v>248730.35</v>
      </c>
      <c r="G63" s="9" t="n">
        <f aca="false">E63-F63</f>
        <v>213732.42</v>
      </c>
      <c r="H63" s="10" t="n">
        <f aca="false">G63+D63</f>
        <v>216829.25</v>
      </c>
    </row>
    <row r="64" customFormat="false" ht="13.5" hidden="false" customHeight="false" outlineLevel="0" collapsed="false">
      <c r="A64" s="11"/>
      <c r="B64" s="12" t="n">
        <v>-1207.63</v>
      </c>
      <c r="C64" s="13" t="n">
        <f aca="false">(C63*20%)</f>
        <v>1207.63</v>
      </c>
      <c r="D64" s="14"/>
      <c r="E64" s="12" t="n">
        <v>-49746.07</v>
      </c>
      <c r="F64" s="13" t="n">
        <f aca="false">(F63*20%)</f>
        <v>49746.07</v>
      </c>
      <c r="G64" s="14"/>
      <c r="H64" s="15" t="n">
        <v>216829.13</v>
      </c>
    </row>
    <row r="66" customFormat="false" ht="13.5" hidden="false" customHeight="false" outlineLevel="0" collapsed="false">
      <c r="A66" s="0" t="s">
        <v>17</v>
      </c>
    </row>
    <row r="67" customFormat="false" ht="12.75" hidden="false" customHeight="false" outlineLevel="0" collapsed="false">
      <c r="A67" s="1"/>
      <c r="B67" s="2" t="n">
        <v>40156</v>
      </c>
      <c r="C67" s="3" t="s">
        <v>1</v>
      </c>
      <c r="D67" s="4" t="s">
        <v>2</v>
      </c>
      <c r="E67" s="2" t="n">
        <v>40157</v>
      </c>
      <c r="F67" s="3" t="s">
        <v>3</v>
      </c>
      <c r="G67" s="4" t="s">
        <v>2</v>
      </c>
      <c r="H67" s="5" t="s">
        <v>4</v>
      </c>
    </row>
    <row r="68" customFormat="false" ht="12.75" hidden="false" customHeight="false" outlineLevel="0" collapsed="false">
      <c r="A68" s="6"/>
      <c r="B68" s="7" t="n">
        <f aca="false">(2150.86+16119.11)</f>
        <v>18269.97</v>
      </c>
      <c r="C68" s="8" t="n">
        <f aca="false">(B69*100)/20*-1</f>
        <v>12076.4</v>
      </c>
      <c r="D68" s="9" t="n">
        <f aca="false">(B68-C68)</f>
        <v>6193.57</v>
      </c>
      <c r="E68" s="7" t="n">
        <f aca="false">(163523.88+761401.65)</f>
        <v>924925.53</v>
      </c>
      <c r="F68" s="8" t="n">
        <f aca="false">(E69*100)/20*-1</f>
        <v>497460.65</v>
      </c>
      <c r="G68" s="9" t="n">
        <f aca="false">E68-F68</f>
        <v>427464.88</v>
      </c>
      <c r="H68" s="10" t="n">
        <f aca="false">G68+D68</f>
        <v>433658.45</v>
      </c>
    </row>
    <row r="69" customFormat="false" ht="13.5" hidden="false" customHeight="false" outlineLevel="0" collapsed="false">
      <c r="A69" s="11"/>
      <c r="B69" s="12" t="n">
        <v>-2415.28</v>
      </c>
      <c r="C69" s="13" t="n">
        <f aca="false">(C68*20%)</f>
        <v>2415.28</v>
      </c>
      <c r="D69" s="14"/>
      <c r="E69" s="12" t="n">
        <v>-99492.13</v>
      </c>
      <c r="F69" s="13" t="n">
        <f aca="false">(F68*20%)</f>
        <v>99492.13</v>
      </c>
      <c r="G69" s="14"/>
      <c r="H69" s="15" t="n">
        <v>43365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9:07:58Z</dcterms:created>
  <dc:creator>Rafael</dc:creator>
  <dc:description/>
  <dc:language>en-US</dc:language>
  <cp:lastModifiedBy>Rafael</cp:lastModifiedBy>
  <dcterms:modified xsi:type="dcterms:W3CDTF">2009-12-15T19:04:20Z</dcterms:modified>
  <cp:revision>0</cp:revision>
  <dc:subject/>
  <dc:title/>
</cp:coreProperties>
</file>